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28656475"/>
        <c:axId val="87958214"/>
      </c:barChart>
      <c:catAx>
        <c:axId val="28656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958214"/>
        <c:crossesAt val="0"/>
        <c:auto val="1"/>
        <c:lblAlgn val="ctr"/>
        <c:lblOffset val="100"/>
        <c:noMultiLvlLbl val="0"/>
      </c:catAx>
      <c:valAx>
        <c:axId val="8795821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6564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8327928"/>
        <c:axId val="62310435"/>
      </c:barChart>
      <c:catAx>
        <c:axId val="8327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310435"/>
        <c:crossesAt val="0"/>
        <c:auto val="1"/>
        <c:lblAlgn val="ctr"/>
        <c:lblOffset val="100"/>
        <c:noMultiLvlLbl val="0"/>
      </c:catAx>
      <c:valAx>
        <c:axId val="6231043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32792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32097564"/>
        <c:axId val="55677638"/>
      </c:barChart>
      <c:catAx>
        <c:axId val="3209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677638"/>
        <c:crossesAt val="0"/>
        <c:auto val="1"/>
        <c:lblAlgn val="ctr"/>
        <c:lblOffset val="100"/>
        <c:noMultiLvlLbl val="0"/>
      </c:catAx>
      <c:valAx>
        <c:axId val="5567763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209756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17154145"/>
        <c:axId val="16746756"/>
      </c:barChart>
      <c:catAx>
        <c:axId val="17154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746756"/>
        <c:crossesAt val="0"/>
        <c:auto val="1"/>
        <c:lblAlgn val="ctr"/>
        <c:lblOffset val="100"/>
        <c:noMultiLvlLbl val="0"/>
      </c:catAx>
      <c:valAx>
        <c:axId val="1674675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15414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30625613"/>
        <c:axId val="18422645"/>
      </c:barChart>
      <c:catAx>
        <c:axId val="30625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422645"/>
        <c:crossesAt val="0"/>
        <c:auto val="1"/>
        <c:lblAlgn val="ctr"/>
        <c:lblOffset val="100"/>
        <c:noMultiLvlLbl val="0"/>
      </c:catAx>
      <c:valAx>
        <c:axId val="1842264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062561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63743909"/>
        <c:axId val="29359565"/>
      </c:barChart>
      <c:catAx>
        <c:axId val="63743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359565"/>
        <c:crossesAt val="0"/>
        <c:auto val="1"/>
        <c:lblAlgn val="ctr"/>
        <c:lblOffset val="100"/>
        <c:noMultiLvlLbl val="0"/>
      </c:catAx>
      <c:valAx>
        <c:axId val="2935956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374390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96127838"/>
        <c:axId val="57723135"/>
      </c:barChart>
      <c:catAx>
        <c:axId val="96127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723135"/>
        <c:crossesAt val="0"/>
        <c:auto val="1"/>
        <c:lblAlgn val="ctr"/>
        <c:lblOffset val="100"/>
        <c:noMultiLvlLbl val="0"/>
      </c:catAx>
      <c:valAx>
        <c:axId val="5772313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612783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99673780"/>
        <c:axId val="60204963"/>
      </c:barChart>
      <c:catAx>
        <c:axId val="99673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204963"/>
        <c:crossesAt val="0"/>
        <c:auto val="1"/>
        <c:lblAlgn val="ctr"/>
        <c:lblOffset val="100"/>
        <c:noMultiLvlLbl val="0"/>
      </c:catAx>
      <c:valAx>
        <c:axId val="6020496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737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40007121"/>
        <c:axId val="5339327"/>
      </c:barChart>
      <c:catAx>
        <c:axId val="400071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9327"/>
        <c:crossesAt val="0"/>
        <c:auto val="1"/>
        <c:lblAlgn val="ctr"/>
        <c:lblOffset val="100"/>
        <c:noMultiLvlLbl val="0"/>
      </c:catAx>
      <c:valAx>
        <c:axId val="5339327"/>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071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61871360"/>
        <c:axId val="11947998"/>
      </c:barChart>
      <c:catAx>
        <c:axId val="61871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947998"/>
        <c:crossesAt val="0"/>
        <c:auto val="1"/>
        <c:lblAlgn val="ctr"/>
        <c:lblOffset val="100"/>
        <c:noMultiLvlLbl val="0"/>
      </c:catAx>
      <c:valAx>
        <c:axId val="1194799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713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74185169"/>
        <c:axId val="20593806"/>
      </c:barChart>
      <c:catAx>
        <c:axId val="74185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93806"/>
        <c:crossesAt val="0"/>
        <c:auto val="1"/>
        <c:lblAlgn val="ctr"/>
        <c:lblOffset val="100"/>
        <c:noMultiLvlLbl val="0"/>
      </c:catAx>
      <c:valAx>
        <c:axId val="20593806"/>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851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12802093"/>
        <c:axId val="6915293"/>
      </c:barChart>
      <c:catAx>
        <c:axId val="12802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15293"/>
        <c:crossesAt val="0"/>
        <c:auto val="1"/>
        <c:lblAlgn val="ctr"/>
        <c:lblOffset val="100"/>
        <c:noMultiLvlLbl val="0"/>
      </c:catAx>
      <c:valAx>
        <c:axId val="691529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280209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33501722"/>
        <c:axId val="94026871"/>
      </c:barChart>
      <c:catAx>
        <c:axId val="33501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026871"/>
        <c:crossesAt val="0"/>
        <c:auto val="1"/>
        <c:lblAlgn val="ctr"/>
        <c:lblOffset val="100"/>
        <c:noMultiLvlLbl val="0"/>
      </c:catAx>
      <c:valAx>
        <c:axId val="9402687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350172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67646784"/>
        <c:axId val="75372647"/>
      </c:barChart>
      <c:catAx>
        <c:axId val="67646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372647"/>
        <c:crossesAt val="0"/>
        <c:auto val="1"/>
        <c:lblAlgn val="ctr"/>
        <c:lblOffset val="100"/>
        <c:noMultiLvlLbl val="0"/>
      </c:catAx>
      <c:valAx>
        <c:axId val="7537264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764678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98027850"/>
        <c:axId val="69799434"/>
      </c:barChart>
      <c:catAx>
        <c:axId val="98027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9799434"/>
        <c:crossesAt val="0"/>
        <c:auto val="1"/>
        <c:lblAlgn val="ctr"/>
        <c:lblOffset val="100"/>
        <c:noMultiLvlLbl val="0"/>
      </c:catAx>
      <c:valAx>
        <c:axId val="6979943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8027850"/>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